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0</xdr:row>
                <xdr:rowOff>1</xdr:rowOff>
              </xdr:from>
              <xdr:to>
                <xdr:col>5</xdr:col>
                <xdr:colOff>11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20">
  <si>
    <t xml:space="preserve">Table 3.2: School Enrolment by Grade and Sex, (2020-2024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color rgb="FF000000"/>
      <name val="Calibri"/>
      <family val="2"/>
    </font>
    <font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18.49"/>
    <col collapsed="false" customWidth="false" hidden="false" outlineLevel="0" max="257" min="2" style="1" width="8.82"/>
  </cols>
  <sheetData>
    <row r="1" customFormat="false" ht="16" hidden="false" customHeight="false" outlineLevel="0" collapsed="false">
      <c r="A1" s="2" t="s">
        <v>0</v>
      </c>
    </row>
    <row r="2" customFormat="false" ht="16" hidden="false" customHeight="false" outlineLevel="0" collapsed="false">
      <c r="A2" s="2"/>
    </row>
    <row r="3" s="5" customFormat="true" ht="21" hidden="false" customHeight="true" outlineLevel="0" collapsed="false">
      <c r="A3" s="3" t="s">
        <v>1</v>
      </c>
      <c r="B3" s="4" t="n">
        <v>2020</v>
      </c>
      <c r="C3" s="4" t="n">
        <v>2021</v>
      </c>
      <c r="D3" s="4" t="n">
        <v>2022</v>
      </c>
      <c r="E3" s="4" t="n">
        <v>2023</v>
      </c>
      <c r="F3" s="4" t="n">
        <v>2024</v>
      </c>
    </row>
    <row r="4" customFormat="false" ht="16" hidden="false" customHeight="false" outlineLevel="0" collapsed="false">
      <c r="A4" s="6" t="s">
        <v>2</v>
      </c>
      <c r="B4" s="7" t="n">
        <v>2833</v>
      </c>
      <c r="C4" s="7" t="n">
        <v>2834</v>
      </c>
      <c r="D4" s="8" t="n">
        <v>2706</v>
      </c>
      <c r="E4" s="8" t="n">
        <v>2706</v>
      </c>
      <c r="F4" s="9" t="n">
        <v>11702</v>
      </c>
    </row>
    <row r="5" customFormat="false" ht="16" hidden="false" customHeight="false" outlineLevel="0" collapsed="false">
      <c r="A5" s="10" t="s">
        <v>3</v>
      </c>
      <c r="B5" s="11" t="n">
        <f aca="false">245+267</f>
        <v>512</v>
      </c>
      <c r="C5" s="11" t="n">
        <f aca="false">245+267</f>
        <v>512</v>
      </c>
      <c r="D5" s="12" t="n">
        <v>301</v>
      </c>
      <c r="E5" s="12" t="n">
        <v>301</v>
      </c>
      <c r="F5" s="13" t="n">
        <v>302</v>
      </c>
    </row>
    <row r="6" customFormat="false" ht="16" hidden="false" customHeight="false" outlineLevel="0" collapsed="false">
      <c r="A6" s="10" t="s">
        <v>4</v>
      </c>
      <c r="B6" s="11" t="n">
        <f aca="false">181+194</f>
        <v>375</v>
      </c>
      <c r="C6" s="11" t="n">
        <f aca="false">181+194</f>
        <v>375</v>
      </c>
      <c r="D6" s="12" t="n">
        <v>337</v>
      </c>
      <c r="E6" s="12" t="n">
        <v>337</v>
      </c>
      <c r="F6" s="13" t="n">
        <v>323</v>
      </c>
    </row>
    <row r="7" customFormat="false" ht="16" hidden="false" customHeight="false" outlineLevel="0" collapsed="false">
      <c r="A7" s="10" t="s">
        <v>5</v>
      </c>
      <c r="B7" s="11" t="n">
        <f aca="false">184+210</f>
        <v>394</v>
      </c>
      <c r="C7" s="11" t="n">
        <f aca="false">184+210</f>
        <v>394</v>
      </c>
      <c r="D7" s="12" t="n">
        <v>509</v>
      </c>
      <c r="E7" s="12" t="n">
        <v>509</v>
      </c>
      <c r="F7" s="13" t="n">
        <v>270</v>
      </c>
    </row>
    <row r="8" customFormat="false" ht="16" hidden="false" customHeight="false" outlineLevel="0" collapsed="false">
      <c r="A8" s="10" t="s">
        <v>6</v>
      </c>
      <c r="B8" s="11" t="n">
        <f aca="false">189+181</f>
        <v>370</v>
      </c>
      <c r="C8" s="11" t="n">
        <f aca="false">189+181</f>
        <v>370</v>
      </c>
      <c r="D8" s="12" t="n">
        <v>364</v>
      </c>
      <c r="E8" s="12" t="n">
        <v>364</v>
      </c>
      <c r="F8" s="13" t="n">
        <v>319</v>
      </c>
    </row>
    <row r="9" customFormat="false" ht="16" hidden="false" customHeight="false" outlineLevel="0" collapsed="false">
      <c r="A9" s="10" t="s">
        <v>7</v>
      </c>
      <c r="B9" s="11" t="n">
        <f aca="false">218+201</f>
        <v>419</v>
      </c>
      <c r="C9" s="11" t="n">
        <f aca="false">218+201</f>
        <v>419</v>
      </c>
      <c r="D9" s="12" t="n">
        <v>474</v>
      </c>
      <c r="E9" s="12" t="n">
        <v>474</v>
      </c>
      <c r="F9" s="13" t="n">
        <v>499</v>
      </c>
    </row>
    <row r="10" customFormat="false" ht="16" hidden="false" customHeight="false" outlineLevel="0" collapsed="false">
      <c r="A10" s="10" t="s">
        <v>8</v>
      </c>
      <c r="B10" s="11" t="n">
        <f aca="false">197+198</f>
        <v>395</v>
      </c>
      <c r="C10" s="11" t="n">
        <f aca="false">197+198</f>
        <v>395</v>
      </c>
      <c r="D10" s="12" t="n">
        <v>362</v>
      </c>
      <c r="E10" s="12" t="n">
        <v>362</v>
      </c>
      <c r="F10" s="13" t="n">
        <v>407</v>
      </c>
    </row>
    <row r="11" customFormat="false" ht="16" hidden="false" customHeight="false" outlineLevel="0" collapsed="false">
      <c r="A11" s="10" t="s">
        <v>9</v>
      </c>
      <c r="B11" s="11" t="n">
        <f aca="false">209+159</f>
        <v>368</v>
      </c>
      <c r="C11" s="11" t="n">
        <f aca="false">209+159</f>
        <v>368</v>
      </c>
      <c r="D11" s="12" t="n">
        <v>359</v>
      </c>
      <c r="E11" s="12" t="n">
        <v>359</v>
      </c>
      <c r="F11" s="13" t="n">
        <v>413</v>
      </c>
    </row>
    <row r="12" customFormat="false" ht="16" hidden="false" customHeight="false" outlineLevel="0" collapsed="false">
      <c r="A12" s="14" t="s">
        <v>10</v>
      </c>
      <c r="B12" s="11" t="n">
        <v>1410</v>
      </c>
      <c r="C12" s="11" t="n">
        <v>1410</v>
      </c>
      <c r="D12" s="8" t="n">
        <v>1365</v>
      </c>
      <c r="E12" s="8" t="n">
        <v>1365</v>
      </c>
      <c r="F12" s="13"/>
    </row>
    <row r="13" customFormat="false" ht="16" hidden="false" customHeight="false" outlineLevel="0" collapsed="false">
      <c r="A13" s="10" t="s">
        <v>3</v>
      </c>
      <c r="B13" s="11" t="n">
        <v>267</v>
      </c>
      <c r="C13" s="11" t="n">
        <v>267</v>
      </c>
      <c r="D13" s="12" t="n">
        <v>141</v>
      </c>
      <c r="E13" s="12" t="n">
        <v>141</v>
      </c>
      <c r="F13" s="13" t="n">
        <v>150</v>
      </c>
    </row>
    <row r="14" customFormat="false" ht="16" hidden="false" customHeight="false" outlineLevel="0" collapsed="false">
      <c r="A14" s="10" t="s">
        <v>4</v>
      </c>
      <c r="B14" s="11" t="n">
        <v>194</v>
      </c>
      <c r="C14" s="11" t="n">
        <v>194</v>
      </c>
      <c r="D14" s="12" t="n">
        <v>182</v>
      </c>
      <c r="E14" s="12" t="n">
        <v>182</v>
      </c>
      <c r="F14" s="13" t="n">
        <v>173</v>
      </c>
    </row>
    <row r="15" customFormat="false" ht="16" hidden="false" customHeight="false" outlineLevel="0" collapsed="false">
      <c r="A15" s="10" t="s">
        <v>5</v>
      </c>
      <c r="B15" s="11" t="n">
        <v>210</v>
      </c>
      <c r="C15" s="11" t="n">
        <v>210</v>
      </c>
      <c r="D15" s="12" t="n">
        <v>266</v>
      </c>
      <c r="E15" s="12" t="n">
        <v>266</v>
      </c>
      <c r="F15" s="13" t="n">
        <v>116</v>
      </c>
    </row>
    <row r="16" customFormat="false" ht="16" hidden="false" customHeight="false" outlineLevel="0" collapsed="false">
      <c r="A16" s="10" t="s">
        <v>6</v>
      </c>
      <c r="B16" s="11" t="n">
        <v>181</v>
      </c>
      <c r="C16" s="11" t="n">
        <v>181</v>
      </c>
      <c r="D16" s="12" t="n">
        <v>192</v>
      </c>
      <c r="E16" s="12" t="n">
        <v>192</v>
      </c>
      <c r="F16" s="13" t="n">
        <v>176</v>
      </c>
    </row>
    <row r="17" customFormat="false" ht="16" hidden="false" customHeight="false" outlineLevel="0" collapsed="false">
      <c r="A17" s="10" t="s">
        <v>7</v>
      </c>
      <c r="B17" s="11" t="n">
        <v>201</v>
      </c>
      <c r="C17" s="11" t="n">
        <v>201</v>
      </c>
      <c r="D17" s="12" t="n">
        <v>243</v>
      </c>
      <c r="E17" s="12" t="n">
        <v>243</v>
      </c>
      <c r="F17" s="13" t="n">
        <v>271</v>
      </c>
    </row>
    <row r="18" customFormat="false" ht="16" hidden="false" customHeight="false" outlineLevel="0" collapsed="false">
      <c r="A18" s="10" t="s">
        <v>8</v>
      </c>
      <c r="B18" s="11" t="n">
        <v>198</v>
      </c>
      <c r="C18" s="11" t="n">
        <v>198</v>
      </c>
      <c r="D18" s="12" t="n">
        <v>171</v>
      </c>
      <c r="E18" s="12" t="n">
        <v>171</v>
      </c>
      <c r="F18" s="13" t="n">
        <v>210</v>
      </c>
    </row>
    <row r="19" customFormat="false" ht="16" hidden="false" customHeight="false" outlineLevel="0" collapsed="false">
      <c r="A19" s="10" t="s">
        <v>9</v>
      </c>
      <c r="B19" s="11" t="n">
        <v>159</v>
      </c>
      <c r="C19" s="11" t="n">
        <v>159</v>
      </c>
      <c r="D19" s="12" t="n">
        <v>170</v>
      </c>
      <c r="E19" s="12" t="n">
        <v>170</v>
      </c>
      <c r="F19" s="13" t="n">
        <v>180</v>
      </c>
    </row>
    <row r="20" customFormat="false" ht="16" hidden="false" customHeight="false" outlineLevel="0" collapsed="false">
      <c r="A20" s="14" t="s">
        <v>11</v>
      </c>
      <c r="B20" s="11" t="n">
        <v>1423</v>
      </c>
      <c r="C20" s="11" t="n">
        <v>1423</v>
      </c>
      <c r="D20" s="8" t="n">
        <v>1341</v>
      </c>
      <c r="E20" s="8" t="n">
        <v>1341</v>
      </c>
      <c r="F20" s="13"/>
    </row>
    <row r="21" customFormat="false" ht="16" hidden="false" customHeight="false" outlineLevel="0" collapsed="false">
      <c r="A21" s="10" t="s">
        <v>3</v>
      </c>
      <c r="B21" s="11" t="n">
        <v>245</v>
      </c>
      <c r="C21" s="11" t="n">
        <v>245</v>
      </c>
      <c r="D21" s="12" t="n">
        <v>160</v>
      </c>
      <c r="E21" s="12" t="n">
        <v>160</v>
      </c>
      <c r="F21" s="13" t="n">
        <v>152</v>
      </c>
    </row>
    <row r="22" customFormat="false" ht="16" hidden="false" customHeight="false" outlineLevel="0" collapsed="false">
      <c r="A22" s="10" t="s">
        <v>4</v>
      </c>
      <c r="B22" s="11" t="n">
        <v>181</v>
      </c>
      <c r="C22" s="11" t="n">
        <v>181</v>
      </c>
      <c r="D22" s="12" t="n">
        <v>155</v>
      </c>
      <c r="E22" s="12" t="n">
        <v>155</v>
      </c>
      <c r="F22" s="13" t="n">
        <v>150</v>
      </c>
    </row>
    <row r="23" customFormat="false" ht="16" hidden="false" customHeight="false" outlineLevel="0" collapsed="false">
      <c r="A23" s="10" t="s">
        <v>5</v>
      </c>
      <c r="B23" s="11" t="n">
        <v>184</v>
      </c>
      <c r="C23" s="11" t="n">
        <v>184</v>
      </c>
      <c r="D23" s="12" t="n">
        <v>243</v>
      </c>
      <c r="E23" s="12" t="n">
        <v>243</v>
      </c>
      <c r="F23" s="13" t="n">
        <v>154</v>
      </c>
    </row>
    <row r="24" customFormat="false" ht="16" hidden="false" customHeight="false" outlineLevel="0" collapsed="false">
      <c r="A24" s="10" t="s">
        <v>6</v>
      </c>
      <c r="B24" s="11" t="n">
        <v>189</v>
      </c>
      <c r="C24" s="11" t="n">
        <v>189</v>
      </c>
      <c r="D24" s="12" t="n">
        <v>172</v>
      </c>
      <c r="E24" s="12" t="n">
        <v>172</v>
      </c>
      <c r="F24" s="13" t="n">
        <v>143</v>
      </c>
    </row>
    <row r="25" customFormat="false" ht="16" hidden="false" customHeight="false" outlineLevel="0" collapsed="false">
      <c r="A25" s="10" t="s">
        <v>7</v>
      </c>
      <c r="B25" s="11" t="n">
        <v>218</v>
      </c>
      <c r="C25" s="11" t="n">
        <v>218</v>
      </c>
      <c r="D25" s="12" t="n">
        <v>231</v>
      </c>
      <c r="E25" s="12" t="n">
        <v>231</v>
      </c>
      <c r="F25" s="13" t="n">
        <v>304</v>
      </c>
    </row>
    <row r="26" customFormat="false" ht="16" hidden="false" customHeight="false" outlineLevel="0" collapsed="false">
      <c r="A26" s="10" t="s">
        <v>8</v>
      </c>
      <c r="B26" s="11" t="n">
        <v>197</v>
      </c>
      <c r="C26" s="11" t="n">
        <v>197</v>
      </c>
      <c r="D26" s="12" t="n">
        <v>191</v>
      </c>
      <c r="E26" s="12" t="n">
        <v>191</v>
      </c>
      <c r="F26" s="13" t="n">
        <v>197</v>
      </c>
    </row>
    <row r="27" customFormat="false" ht="16" hidden="false" customHeight="false" outlineLevel="0" collapsed="false">
      <c r="A27" s="10" t="s">
        <v>9</v>
      </c>
      <c r="B27" s="11" t="n">
        <v>209</v>
      </c>
      <c r="C27" s="11" t="n">
        <v>209</v>
      </c>
      <c r="D27" s="12" t="n">
        <v>189</v>
      </c>
      <c r="E27" s="12" t="n">
        <v>189</v>
      </c>
      <c r="F27" s="13" t="n">
        <v>233</v>
      </c>
    </row>
    <row r="28" customFormat="false" ht="16" hidden="false" customHeight="false" outlineLevel="0" collapsed="false">
      <c r="A28" s="14" t="s">
        <v>12</v>
      </c>
      <c r="B28" s="11" t="n">
        <v>760</v>
      </c>
      <c r="C28" s="11" t="n">
        <v>760</v>
      </c>
      <c r="D28" s="8" t="n">
        <v>822</v>
      </c>
      <c r="E28" s="8" t="n">
        <v>822</v>
      </c>
      <c r="F28" s="13" t="n">
        <v>659</v>
      </c>
    </row>
    <row r="29" customFormat="false" ht="16" hidden="false" customHeight="false" outlineLevel="0" collapsed="false">
      <c r="A29" s="10" t="s">
        <v>13</v>
      </c>
      <c r="B29" s="11" t="n">
        <f aca="false">218+181</f>
        <v>399</v>
      </c>
      <c r="C29" s="11" t="n">
        <f aca="false">218+181</f>
        <v>399</v>
      </c>
      <c r="D29" s="12" t="n">
        <v>457</v>
      </c>
      <c r="E29" s="12" t="n">
        <v>457</v>
      </c>
      <c r="F29" s="13" t="n">
        <v>299</v>
      </c>
    </row>
    <row r="30" customFormat="false" ht="16" hidden="false" customHeight="false" outlineLevel="0" collapsed="false">
      <c r="A30" s="10" t="s">
        <v>14</v>
      </c>
      <c r="B30" s="11" t="n">
        <f aca="false">188+173</f>
        <v>361</v>
      </c>
      <c r="C30" s="11" t="n">
        <f aca="false">188+173</f>
        <v>361</v>
      </c>
      <c r="D30" s="12" t="n">
        <v>365</v>
      </c>
      <c r="E30" s="12" t="n">
        <v>365</v>
      </c>
      <c r="F30" s="13" t="n">
        <v>360</v>
      </c>
    </row>
    <row r="31" customFormat="false" ht="16" hidden="false" customHeight="false" outlineLevel="0" collapsed="false">
      <c r="A31" s="14" t="s">
        <v>10</v>
      </c>
      <c r="B31" s="11" t="n">
        <v>354</v>
      </c>
      <c r="C31" s="11" t="n">
        <v>354</v>
      </c>
      <c r="D31" s="8" t="n">
        <v>369</v>
      </c>
      <c r="E31" s="8" t="n">
        <v>369</v>
      </c>
      <c r="F31" s="13" t="n">
        <v>295</v>
      </c>
    </row>
    <row r="32" customFormat="false" ht="16" hidden="false" customHeight="false" outlineLevel="0" collapsed="false">
      <c r="A32" s="10" t="s">
        <v>13</v>
      </c>
      <c r="B32" s="11" t="n">
        <v>181</v>
      </c>
      <c r="C32" s="11" t="n">
        <v>181</v>
      </c>
      <c r="D32" s="12" t="n">
        <v>213</v>
      </c>
      <c r="E32" s="12" t="n">
        <v>213</v>
      </c>
      <c r="F32" s="13" t="n">
        <v>149</v>
      </c>
    </row>
    <row r="33" customFormat="false" ht="16" hidden="false" customHeight="false" outlineLevel="0" collapsed="false">
      <c r="A33" s="10" t="s">
        <v>14</v>
      </c>
      <c r="B33" s="11" t="n">
        <v>173</v>
      </c>
      <c r="C33" s="11" t="n">
        <v>173</v>
      </c>
      <c r="D33" s="12" t="n">
        <v>156</v>
      </c>
      <c r="E33" s="12" t="n">
        <v>156</v>
      </c>
      <c r="F33" s="13" t="n">
        <v>146</v>
      </c>
    </row>
    <row r="34" customFormat="false" ht="16" hidden="false" customHeight="false" outlineLevel="0" collapsed="false">
      <c r="A34" s="14" t="s">
        <v>11</v>
      </c>
      <c r="B34" s="11" t="n">
        <v>406</v>
      </c>
      <c r="C34" s="11" t="n">
        <v>406</v>
      </c>
      <c r="D34" s="8" t="n">
        <v>453</v>
      </c>
      <c r="E34" s="8" t="n">
        <v>453</v>
      </c>
      <c r="F34" s="13" t="n">
        <v>364</v>
      </c>
    </row>
    <row r="35" customFormat="false" ht="16" hidden="false" customHeight="false" outlineLevel="0" collapsed="false">
      <c r="A35" s="10" t="s">
        <v>13</v>
      </c>
      <c r="B35" s="11" t="n">
        <v>218</v>
      </c>
      <c r="C35" s="11" t="n">
        <v>218</v>
      </c>
      <c r="D35" s="12" t="n">
        <v>244</v>
      </c>
      <c r="E35" s="12" t="n">
        <v>244</v>
      </c>
      <c r="F35" s="13" t="n">
        <v>150</v>
      </c>
    </row>
    <row r="36" customFormat="false" ht="16" hidden="false" customHeight="false" outlineLevel="0" collapsed="false">
      <c r="A36" s="10" t="s">
        <v>14</v>
      </c>
      <c r="B36" s="11" t="n">
        <v>188</v>
      </c>
      <c r="C36" s="11" t="n">
        <v>188</v>
      </c>
      <c r="D36" s="12" t="n">
        <v>209</v>
      </c>
      <c r="E36" s="12" t="n">
        <v>209</v>
      </c>
      <c r="F36" s="13" t="n">
        <v>214</v>
      </c>
    </row>
    <row r="37" customFormat="false" ht="16" hidden="false" customHeight="false" outlineLevel="0" collapsed="false">
      <c r="A37" s="14" t="s">
        <v>12</v>
      </c>
      <c r="B37" s="11" t="n">
        <v>785</v>
      </c>
      <c r="C37" s="11" t="n">
        <v>785</v>
      </c>
      <c r="D37" s="8" t="n">
        <v>619</v>
      </c>
      <c r="E37" s="8" t="n">
        <v>619</v>
      </c>
      <c r="F37" s="15" t="n">
        <v>577</v>
      </c>
    </row>
    <row r="38" customFormat="false" ht="16" hidden="false" customHeight="false" outlineLevel="0" collapsed="false">
      <c r="A38" s="10" t="s">
        <v>15</v>
      </c>
      <c r="B38" s="11" t="n">
        <f aca="false">205+180</f>
        <v>385</v>
      </c>
      <c r="C38" s="11" t="n">
        <f aca="false">205+180</f>
        <v>385</v>
      </c>
      <c r="D38" s="12" t="n">
        <v>337</v>
      </c>
      <c r="E38" s="12" t="n">
        <v>337</v>
      </c>
      <c r="F38" s="13" t="n">
        <v>329</v>
      </c>
    </row>
    <row r="39" customFormat="false" ht="16" hidden="false" customHeight="false" outlineLevel="0" collapsed="false">
      <c r="A39" s="10" t="s">
        <v>16</v>
      </c>
      <c r="B39" s="11" t="n">
        <f aca="false">220+180</f>
        <v>400</v>
      </c>
      <c r="C39" s="11" t="n">
        <f aca="false">220+180</f>
        <v>400</v>
      </c>
      <c r="D39" s="12" t="n">
        <v>282</v>
      </c>
      <c r="E39" s="12" t="n">
        <v>282</v>
      </c>
      <c r="F39" s="13" t="n">
        <v>248</v>
      </c>
    </row>
    <row r="40" customFormat="false" ht="16" hidden="false" customHeight="false" outlineLevel="0" collapsed="false">
      <c r="A40" s="14" t="s">
        <v>10</v>
      </c>
      <c r="B40" s="11" t="n">
        <v>360</v>
      </c>
      <c r="C40" s="11" t="n">
        <v>360</v>
      </c>
      <c r="D40" s="8" t="n">
        <v>267</v>
      </c>
      <c r="E40" s="8" t="n">
        <v>267</v>
      </c>
      <c r="F40" s="13" t="n">
        <v>253</v>
      </c>
    </row>
    <row r="41" customFormat="false" ht="16" hidden="false" customHeight="false" outlineLevel="0" collapsed="false">
      <c r="A41" s="10" t="s">
        <v>15</v>
      </c>
      <c r="B41" s="11" t="n">
        <v>180</v>
      </c>
      <c r="C41" s="11" t="n">
        <v>180</v>
      </c>
      <c r="D41" s="12" t="n">
        <v>145</v>
      </c>
      <c r="E41" s="12" t="n">
        <v>145</v>
      </c>
      <c r="F41" s="13" t="n">
        <v>153</v>
      </c>
    </row>
    <row r="42" customFormat="false" ht="16" hidden="false" customHeight="false" outlineLevel="0" collapsed="false">
      <c r="A42" s="10" t="s">
        <v>16</v>
      </c>
      <c r="B42" s="11" t="n">
        <v>180</v>
      </c>
      <c r="C42" s="11" t="n">
        <v>180</v>
      </c>
      <c r="D42" s="12" t="n">
        <v>122</v>
      </c>
      <c r="E42" s="12" t="n">
        <v>122</v>
      </c>
      <c r="F42" s="13" t="n">
        <v>100</v>
      </c>
    </row>
    <row r="43" customFormat="false" ht="16" hidden="false" customHeight="false" outlineLevel="0" collapsed="false">
      <c r="A43" s="14" t="s">
        <v>11</v>
      </c>
      <c r="B43" s="11" t="n">
        <v>425</v>
      </c>
      <c r="C43" s="11" t="n">
        <v>425</v>
      </c>
      <c r="D43" s="8" t="n">
        <v>352</v>
      </c>
      <c r="E43" s="8" t="n">
        <v>352</v>
      </c>
      <c r="F43" s="13" t="n">
        <v>354</v>
      </c>
    </row>
    <row r="44" customFormat="false" ht="16" hidden="false" customHeight="false" outlineLevel="0" collapsed="false">
      <c r="A44" s="10" t="s">
        <v>15</v>
      </c>
      <c r="B44" s="11" t="n">
        <v>205</v>
      </c>
      <c r="C44" s="11" t="n">
        <v>205</v>
      </c>
      <c r="D44" s="12" t="n">
        <v>192</v>
      </c>
      <c r="E44" s="12" t="n">
        <v>192</v>
      </c>
      <c r="F44" s="13" t="n">
        <v>199</v>
      </c>
    </row>
    <row r="45" customFormat="false" ht="16" hidden="false" customHeight="false" outlineLevel="0" collapsed="false">
      <c r="A45" s="10" t="s">
        <v>16</v>
      </c>
      <c r="B45" s="11" t="n">
        <v>220</v>
      </c>
      <c r="C45" s="11" t="n">
        <v>220</v>
      </c>
      <c r="D45" s="12" t="n">
        <v>160</v>
      </c>
      <c r="E45" s="12" t="n">
        <v>160</v>
      </c>
      <c r="F45" s="13" t="n">
        <v>155</v>
      </c>
    </row>
    <row r="46" customFormat="false" ht="16" hidden="false" customHeight="false" outlineLevel="0" collapsed="false">
      <c r="A46" s="14" t="s">
        <v>12</v>
      </c>
      <c r="B46" s="11" t="n">
        <v>535</v>
      </c>
      <c r="C46" s="11" t="n">
        <v>535</v>
      </c>
      <c r="D46" s="8" t="n">
        <v>641</v>
      </c>
      <c r="E46" s="8" t="n">
        <v>641</v>
      </c>
      <c r="F46" s="13" t="n">
        <v>389</v>
      </c>
    </row>
    <row r="47" customFormat="false" ht="16" hidden="false" customHeight="false" outlineLevel="0" collapsed="false">
      <c r="A47" s="10" t="s">
        <v>17</v>
      </c>
      <c r="B47" s="11" t="n">
        <f aca="false">197+150</f>
        <v>347</v>
      </c>
      <c r="C47" s="11" t="n">
        <f aca="false">197+150</f>
        <v>347</v>
      </c>
      <c r="D47" s="12" t="n">
        <v>293</v>
      </c>
      <c r="E47" s="12" t="n">
        <v>293</v>
      </c>
      <c r="F47" s="13" t="n">
        <v>203</v>
      </c>
    </row>
    <row r="48" customFormat="false" ht="16" hidden="false" customHeight="false" outlineLevel="0" collapsed="false">
      <c r="A48" s="10" t="s">
        <v>18</v>
      </c>
      <c r="B48" s="11" t="n">
        <f aca="false">94+94</f>
        <v>188</v>
      </c>
      <c r="C48" s="11" t="n">
        <f aca="false">94+94</f>
        <v>188</v>
      </c>
      <c r="D48" s="12" t="n">
        <v>348</v>
      </c>
      <c r="E48" s="12" t="n">
        <v>348</v>
      </c>
      <c r="F48" s="13" t="n">
        <v>186</v>
      </c>
    </row>
    <row r="49" customFormat="false" ht="16" hidden="false" customHeight="false" outlineLevel="0" collapsed="false">
      <c r="A49" s="14" t="s">
        <v>10</v>
      </c>
      <c r="B49" s="11" t="n">
        <v>244</v>
      </c>
      <c r="C49" s="11" t="n">
        <v>244</v>
      </c>
      <c r="D49" s="8" t="n">
        <v>292</v>
      </c>
      <c r="E49" s="8" t="n">
        <v>292</v>
      </c>
      <c r="F49" s="13" t="n">
        <v>159</v>
      </c>
    </row>
    <row r="50" customFormat="false" ht="16" hidden="false" customHeight="false" outlineLevel="0" collapsed="false">
      <c r="A50" s="10" t="s">
        <v>17</v>
      </c>
      <c r="B50" s="11" t="n">
        <v>150</v>
      </c>
      <c r="C50" s="11" t="n">
        <v>150</v>
      </c>
      <c r="D50" s="12" t="n">
        <v>132</v>
      </c>
      <c r="E50" s="12" t="n">
        <v>132</v>
      </c>
      <c r="F50" s="13" t="n">
        <v>78</v>
      </c>
    </row>
    <row r="51" customFormat="false" ht="16" hidden="false" customHeight="false" outlineLevel="0" collapsed="false">
      <c r="A51" s="10" t="s">
        <v>18</v>
      </c>
      <c r="B51" s="11" t="n">
        <v>94</v>
      </c>
      <c r="C51" s="11" t="n">
        <v>94</v>
      </c>
      <c r="D51" s="12" t="n">
        <v>160</v>
      </c>
      <c r="E51" s="12" t="n">
        <v>160</v>
      </c>
      <c r="F51" s="13" t="n">
        <v>81</v>
      </c>
    </row>
    <row r="52" customFormat="false" ht="16" hidden="false" customHeight="false" outlineLevel="0" collapsed="false">
      <c r="A52" s="14" t="s">
        <v>11</v>
      </c>
      <c r="B52" s="11" t="n">
        <v>291</v>
      </c>
      <c r="C52" s="11" t="n">
        <v>291</v>
      </c>
      <c r="D52" s="8" t="n">
        <v>349</v>
      </c>
      <c r="E52" s="8" t="n">
        <v>349</v>
      </c>
      <c r="F52" s="13" t="n">
        <v>230</v>
      </c>
    </row>
    <row r="53" customFormat="false" ht="16" hidden="false" customHeight="false" outlineLevel="0" collapsed="false">
      <c r="A53" s="10" t="s">
        <v>17</v>
      </c>
      <c r="B53" s="11" t="n">
        <v>197</v>
      </c>
      <c r="C53" s="11" t="n">
        <v>197</v>
      </c>
      <c r="D53" s="12" t="n">
        <v>161</v>
      </c>
      <c r="E53" s="12" t="n">
        <v>161</v>
      </c>
      <c r="F53" s="13" t="n">
        <v>125</v>
      </c>
    </row>
    <row r="54" customFormat="false" ht="16" hidden="false" customHeight="false" outlineLevel="0" collapsed="false">
      <c r="A54" s="10" t="s">
        <v>18</v>
      </c>
      <c r="B54" s="11" t="n">
        <v>94</v>
      </c>
      <c r="C54" s="11" t="n">
        <v>94</v>
      </c>
      <c r="D54" s="12" t="n">
        <v>188</v>
      </c>
      <c r="E54" s="12" t="n">
        <v>188</v>
      </c>
      <c r="F54" s="13" t="n">
        <v>105</v>
      </c>
    </row>
    <row r="55" customFormat="false" ht="15" hidden="false" customHeight="false" outlineLevel="0" collapsed="false">
      <c r="A55" s="16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yjamtaho@gmail.com</cp:lastModifiedBy>
  <cp:lastPrinted>2025-01-20T03:59:56Z</cp:lastPrinted>
  <dcterms:modified xsi:type="dcterms:W3CDTF">2025-05-22T16:33:16Z</dcterms:modified>
  <cp:revision>0</cp:revision>
  <dc:subject/>
  <dc:title/>
</cp:coreProperties>
</file>